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60376"/>
        <c:axId val="11368836"/>
      </c:scatterChart>
      <c:valAx>
        <c:axId val="45603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8836"/>
        <c:crossesAt val="0"/>
        <c:crossBetween val="midCat"/>
      </c:valAx>
      <c:valAx>
        <c:axId val="1136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3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